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8</t>
  </si>
  <si>
    <t xml:space="preserve">R058883</t>
  </si>
  <si>
    <t xml:space="preserve">P47979</t>
  </si>
  <si>
    <t xml:space="preserve">pas-wf</t>
  </si>
  <si>
    <t xml:space="preserve">Thursday, 7 July 2005 2:15:5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3165790"/>
        <c:axId val="2791228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52562424"/>
        <c:axId val="92593934"/>
      </c:scatterChart>
      <c:valAx>
        <c:axId val="431657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282"/>
        <c:crossesAt val="0"/>
        <c:crossBetween val="midCat"/>
      </c:valAx>
      <c:valAx>
        <c:axId val="279122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790"/>
        <c:crossesAt val="0.01"/>
        <c:crossBetween val="midCat"/>
      </c:valAx>
      <c:valAx>
        <c:axId val="5256242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34"/>
        <c:crossBetween val="midCat"/>
      </c:valAx>
      <c:valAx>
        <c:axId val="9259393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42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4285198"/>
        <c:axId val="6434509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56779347"/>
        <c:axId val="55058549"/>
      </c:scatterChart>
      <c:valAx>
        <c:axId val="942851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092"/>
        <c:crossesAt val="0"/>
        <c:crossBetween val="midCat"/>
      </c:valAx>
      <c:valAx>
        <c:axId val="643450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198"/>
        <c:crossesAt val="0.01"/>
        <c:crossBetween val="midCat"/>
      </c:valAx>
      <c:valAx>
        <c:axId val="5677934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49"/>
        <c:crossBetween val="midCat"/>
      </c:valAx>
      <c:valAx>
        <c:axId val="5505854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34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0126362"/>
        <c:axId val="9937492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67984302"/>
        <c:axId val="79196050"/>
      </c:scatterChart>
      <c:valAx>
        <c:axId val="401263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24"/>
        <c:crossesAt val="0"/>
        <c:crossBetween val="midCat"/>
      </c:valAx>
      <c:valAx>
        <c:axId val="993749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362"/>
        <c:crossesAt val="0.01"/>
        <c:crossBetween val="midCat"/>
      </c:valAx>
      <c:valAx>
        <c:axId val="6798430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50"/>
        <c:crossBetween val="midCat"/>
      </c:valAx>
      <c:valAx>
        <c:axId val="7919605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30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8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12 % vol</v>
      </c>
      <c r="F15" s="4" t="s">
        <v>13</v>
      </c>
      <c r="K15" s="5" t="n">
        <f aca="false">'Transposed Data'!B24</f>
        <v>298.317</v>
      </c>
      <c r="L15" s="5" t="s">
        <v>14</v>
      </c>
      <c r="N15" s="4" t="s">
        <v>15</v>
      </c>
      <c r="P15" s="14" t="n">
        <f aca="false">'Transposed Data'!B28</f>
        <v>14.994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3.13 %</v>
      </c>
      <c r="F16" s="4" t="s">
        <v>17</v>
      </c>
      <c r="K16" s="5" t="n">
        <f aca="false">'Transposed Data'!B27</f>
        <v>18.729</v>
      </c>
      <c r="L16" s="5" t="s">
        <v>14</v>
      </c>
      <c r="N16" s="4" t="s">
        <v>18</v>
      </c>
      <c r="P16" s="14" t="n">
        <f aca="false">'Transposed Data'!B29</f>
        <v>286.45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544 %</v>
      </c>
      <c r="F17" s="4" t="s">
        <v>20</v>
      </c>
      <c r="K17" s="5" t="n">
        <f aca="false">'Transposed Data'!B26</f>
        <v>0.32</v>
      </c>
      <c r="L17" s="5" t="s">
        <v>21</v>
      </c>
      <c r="N17" s="4" t="s">
        <v>22</v>
      </c>
      <c r="P17" s="14" t="n">
        <f aca="false">'Transposed Data'!B31</f>
        <v>467.738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573.654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308643</v>
      </c>
      <c r="I43" s="21"/>
      <c r="J43" s="18" t="n">
        <f aca="false">'Transposed Data'!B84</f>
        <v>7.096268</v>
      </c>
      <c r="K43" s="22" t="n">
        <f aca="false">Summary!I56</f>
        <v>7.779643</v>
      </c>
      <c r="L43" s="21"/>
      <c r="M43" s="18" t="n">
        <f aca="false">'Transposed Data'!B101</f>
        <v>50.237729</v>
      </c>
      <c r="N43" s="22" t="n">
        <f aca="false">Summary!I73</f>
        <v>14.12296</v>
      </c>
      <c r="O43" s="21"/>
      <c r="P43" s="18" t="n">
        <f aca="false">'Transposed Data'!B118</f>
        <v>355.655882</v>
      </c>
      <c r="Q43" s="19" t="n">
        <f aca="false">Summary!I90</f>
        <v>63.263981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60307</v>
      </c>
      <c r="I44" s="21"/>
      <c r="J44" s="18" t="n">
        <f aca="false">'Transposed Data'!B85</f>
        <v>7.962143</v>
      </c>
      <c r="K44" s="19" t="n">
        <f aca="false">Summary!I57</f>
        <v>8.147881</v>
      </c>
      <c r="L44" s="21"/>
      <c r="M44" s="18" t="n">
        <f aca="false">'Transposed Data'!B102</f>
        <v>56.367659</v>
      </c>
      <c r="N44" s="19" t="n">
        <f aca="false">Summary!I74</f>
        <v>14.934288</v>
      </c>
      <c r="O44" s="21"/>
      <c r="P44" s="18" t="n">
        <f aca="false">'Transposed Data'!B119</f>
        <v>399.052463</v>
      </c>
      <c r="Q44" s="19" t="n">
        <f aca="false">Summary!I91</f>
        <v>70.537172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1.921033</v>
      </c>
      <c r="I45" s="21"/>
      <c r="J45" s="18" t="n">
        <f aca="false">'Transposed Data'!B86</f>
        <v>8.933672</v>
      </c>
      <c r="K45" s="19" t="n">
        <f aca="false">Summary!I58</f>
        <v>8.510198</v>
      </c>
      <c r="L45" s="21"/>
      <c r="M45" s="18" t="n">
        <f aca="false">'Transposed Data'!B103</f>
        <v>63.245553</v>
      </c>
      <c r="N45" s="19" t="n">
        <f aca="false">Summary!I75</f>
        <v>15.827213</v>
      </c>
      <c r="O45" s="21"/>
      <c r="P45" s="18" t="n">
        <f aca="false">'Transposed Data'!B120</f>
        <v>447.744228</v>
      </c>
      <c r="Q45" s="19" t="n">
        <f aca="false">Summary!I92</f>
        <v>77.506722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261017</v>
      </c>
      <c r="I46" s="21"/>
      <c r="J46" s="18" t="n">
        <f aca="false">'Transposed Data'!B87</f>
        <v>10.023745</v>
      </c>
      <c r="K46" s="19" t="n">
        <f aca="false">Summary!I59</f>
        <v>8.865056</v>
      </c>
      <c r="L46" s="21"/>
      <c r="M46" s="18" t="n">
        <f aca="false">'Transposed Data'!B104</f>
        <v>70.962678</v>
      </c>
      <c r="N46" s="19" t="n">
        <f aca="false">Summary!I76</f>
        <v>16.785617</v>
      </c>
      <c r="O46" s="21"/>
      <c r="P46" s="18" t="n">
        <f aca="false">'Transposed Data'!B121</f>
        <v>502.377286</v>
      </c>
      <c r="Q46" s="19" t="n">
        <f aca="false">Summary!I93</f>
        <v>83.83995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620502</v>
      </c>
      <c r="I47" s="21"/>
      <c r="J47" s="18" t="n">
        <f aca="false">'Transposed Data'!B88</f>
        <v>11.246826</v>
      </c>
      <c r="K47" s="19" t="n">
        <f aca="false">Summary!I60</f>
        <v>9.209346</v>
      </c>
      <c r="L47" s="21"/>
      <c r="M47" s="18" t="n">
        <f aca="false">'Transposed Data'!B105</f>
        <v>79.621434</v>
      </c>
      <c r="N47" s="19" t="n">
        <f aca="false">Summary!I77</f>
        <v>17.794324</v>
      </c>
      <c r="O47" s="21"/>
      <c r="P47" s="18" t="n">
        <f aca="false">'Transposed Data'!B122</f>
        <v>563.676586</v>
      </c>
      <c r="Q47" s="19" t="n">
        <f aca="false">Summary!I94</f>
        <v>89.2672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2.997338</v>
      </c>
      <c r="I48" s="21"/>
      <c r="J48" s="18" t="n">
        <f aca="false">'Transposed Data'!B89</f>
        <v>12.619147</v>
      </c>
      <c r="K48" s="19" t="n">
        <f aca="false">Summary!I61</f>
        <v>9.539417</v>
      </c>
      <c r="L48" s="21"/>
      <c r="M48" s="18" t="n">
        <f aca="false">'Transposed Data'!B106</f>
        <v>89.336718</v>
      </c>
      <c r="N48" s="19" t="n">
        <f aca="false">Summary!I78</f>
        <v>18.851526</v>
      </c>
      <c r="O48" s="21"/>
      <c r="P48" s="18" t="n">
        <f aca="false">'Transposed Data'!B123</f>
        <v>632.455532</v>
      </c>
      <c r="Q48" s="19" t="n">
        <f aca="false">Summary!I95</f>
        <v>93.60904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388414</v>
      </c>
      <c r="I49" s="21"/>
      <c r="J49" s="18" t="n">
        <f aca="false">'Transposed Data'!B90</f>
        <v>14.158916</v>
      </c>
      <c r="K49" s="19" t="n">
        <f aca="false">Summary!I62</f>
        <v>9.851743</v>
      </c>
      <c r="L49" s="21"/>
      <c r="M49" s="18" t="n">
        <f aca="false">'Transposed Data'!B107</f>
        <v>100.237447</v>
      </c>
      <c r="N49" s="19" t="n">
        <f aca="false">Summary!I79</f>
        <v>19.977461</v>
      </c>
      <c r="O49" s="21"/>
      <c r="P49" s="18" t="n">
        <f aca="false">'Transposed Data'!B124</f>
        <v>709.626778</v>
      </c>
      <c r="Q49" s="19" t="n">
        <f aca="false">Summary!I96</f>
        <v>96.829414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3.790566</v>
      </c>
      <c r="I50" s="21"/>
      <c r="J50" s="18" t="n">
        <f aca="false">'Transposed Data'!B91</f>
        <v>15.886565</v>
      </c>
      <c r="K50" s="19" t="n">
        <f aca="false">Summary!I63</f>
        <v>10.144488</v>
      </c>
      <c r="L50" s="21"/>
      <c r="M50" s="18" t="n">
        <f aca="false">'Transposed Data'!B108</f>
        <v>112.468265</v>
      </c>
      <c r="N50" s="19" t="n">
        <f aca="false">Summary!I80</f>
        <v>21.220846</v>
      </c>
      <c r="O50" s="21"/>
      <c r="P50" s="18" t="n">
        <f aca="false">'Transposed Data'!B125</f>
        <v>796.214341</v>
      </c>
      <c r="Q50" s="19" t="n">
        <f aca="false">Summary!I97</f>
        <v>98.927076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200232</v>
      </c>
      <c r="I51" s="21"/>
      <c r="J51" s="18" t="n">
        <f aca="false">'Transposed Data'!B92</f>
        <v>17.825019</v>
      </c>
      <c r="K51" s="19" t="n">
        <f aca="false">Summary!I64</f>
        <v>10.418885</v>
      </c>
      <c r="L51" s="21"/>
      <c r="M51" s="18" t="n">
        <f aca="false">'Transposed Data'!B109</f>
        <v>126.191469</v>
      </c>
      <c r="N51" s="19" t="n">
        <f aca="false">Summary!I81</f>
        <v>22.668956</v>
      </c>
      <c r="O51" s="21"/>
      <c r="P51" s="18" t="n">
        <f aca="false">'Transposed Data'!B126</f>
        <v>893.367184</v>
      </c>
      <c r="Q51" s="19" t="n">
        <f aca="false">Summary!I98</f>
        <v>99.89891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613806</v>
      </c>
      <c r="I52" s="21"/>
      <c r="J52" s="18" t="n">
        <f aca="false">'Transposed Data'!B93</f>
        <v>20</v>
      </c>
      <c r="K52" s="19" t="n">
        <f aca="false">Summary!I65</f>
        <v>10.68012</v>
      </c>
      <c r="L52" s="21"/>
      <c r="M52" s="18" t="n">
        <f aca="false">'Transposed Data'!B110</f>
        <v>141.589157</v>
      </c>
      <c r="N52" s="19" t="n">
        <f aca="false">Summary!I82</f>
        <v>24.43695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0074</v>
      </c>
      <c r="F53" s="21"/>
      <c r="G53" s="18" t="n">
        <f aca="false">'Transposed Data'!B77</f>
        <v>3.169786</v>
      </c>
      <c r="H53" s="19" t="n">
        <f aca="false">Summary!I49</f>
        <v>5.027901</v>
      </c>
      <c r="I53" s="21"/>
      <c r="J53" s="18" t="n">
        <f aca="false">'Transposed Data'!B94</f>
        <v>22.440369</v>
      </c>
      <c r="K53" s="19" t="n">
        <f aca="false">Summary!I66</f>
        <v>10.938453</v>
      </c>
      <c r="L53" s="21"/>
      <c r="M53" s="18" t="n">
        <f aca="false">'Transposed Data'!B111</f>
        <v>158.865647</v>
      </c>
      <c r="N53" s="19" t="n">
        <f aca="false">Summary!I83</f>
        <v>26.677938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29758</v>
      </c>
      <c r="F54" s="21"/>
      <c r="G54" s="18" t="n">
        <f aca="false">'Transposed Data'!B78</f>
        <v>3.556559</v>
      </c>
      <c r="H54" s="19" t="n">
        <f aca="false">Summary!I50</f>
        <v>5.439579</v>
      </c>
      <c r="I54" s="21"/>
      <c r="J54" s="18" t="n">
        <f aca="false">'Transposed Data'!B95</f>
        <v>25.178508</v>
      </c>
      <c r="K54" s="19" t="n">
        <f aca="false">Summary!I67</f>
        <v>11.20876</v>
      </c>
      <c r="L54" s="21"/>
      <c r="M54" s="18" t="n">
        <f aca="false">'Transposed Data'!B112</f>
        <v>178.250188</v>
      </c>
      <c r="N54" s="19" t="n">
        <f aca="false">Summary!I84</f>
        <v>29.538106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50808</v>
      </c>
      <c r="F55" s="21"/>
      <c r="G55" s="18" t="n">
        <f aca="false">'Transposed Data'!B79</f>
        <v>3.990525</v>
      </c>
      <c r="H55" s="19" t="n">
        <f aca="false">Summary!I51</f>
        <v>5.846418</v>
      </c>
      <c r="I55" s="21"/>
      <c r="J55" s="18" t="n">
        <f aca="false">'Transposed Data'!B96</f>
        <v>28.250751</v>
      </c>
      <c r="K55" s="19" t="n">
        <f aca="false">Summary!I68</f>
        <v>11.509301</v>
      </c>
      <c r="L55" s="21"/>
      <c r="M55" s="18" t="n">
        <f aca="false">'Transposed Data'!B113</f>
        <v>200</v>
      </c>
      <c r="N55" s="19" t="n">
        <f aca="false">Summary!I85</f>
        <v>33.164608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0257</v>
      </c>
      <c r="F56" s="21"/>
      <c r="G56" s="18" t="n">
        <f aca="false">'Transposed Data'!B80</f>
        <v>4.477442</v>
      </c>
      <c r="H56" s="19" t="n">
        <f aca="false">Summary!I52</f>
        <v>6.246931</v>
      </c>
      <c r="I56" s="21"/>
      <c r="J56" s="18" t="n">
        <f aca="false">'Transposed Data'!B97</f>
        <v>31.697864</v>
      </c>
      <c r="K56" s="19" t="n">
        <f aca="false">Summary!I69</f>
        <v>11.86121</v>
      </c>
      <c r="L56" s="21"/>
      <c r="M56" s="18" t="n">
        <f aca="false">'Transposed Data'!B114</f>
        <v>224.403691</v>
      </c>
      <c r="N56" s="19" t="n">
        <f aca="false">Summary!I86</f>
        <v>37.651291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58487</v>
      </c>
      <c r="F57" s="21"/>
      <c r="G57" s="18" t="n">
        <f aca="false">'Transposed Data'!B81</f>
        <v>5.023773</v>
      </c>
      <c r="H57" s="19" t="n">
        <f aca="false">Summary!I53</f>
        <v>6.640273</v>
      </c>
      <c r="I57" s="21"/>
      <c r="J57" s="18" t="n">
        <f aca="false">'Transposed Data'!B98</f>
        <v>35.565588</v>
      </c>
      <c r="K57" s="19" t="n">
        <f aca="false">Summary!I70</f>
        <v>12.284667</v>
      </c>
      <c r="L57" s="21"/>
      <c r="M57" s="18" t="n">
        <f aca="false">'Transposed Data'!B115</f>
        <v>251.785082</v>
      </c>
      <c r="N57" s="19" t="n">
        <f aca="false">Summary!I87</f>
        <v>43.020413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798011</v>
      </c>
      <c r="F58" s="21"/>
      <c r="G58" s="18" t="n">
        <f aca="false">'Transposed Data'!B82</f>
        <v>5.636766</v>
      </c>
      <c r="H58" s="19" t="n">
        <f aca="false">Summary!I54</f>
        <v>7.026461</v>
      </c>
      <c r="I58" s="21"/>
      <c r="J58" s="18" t="n">
        <f aca="false">'Transposed Data'!B99</f>
        <v>39.905246</v>
      </c>
      <c r="K58" s="19" t="n">
        <f aca="false">Summary!I71</f>
        <v>12.796618</v>
      </c>
      <c r="L58" s="21"/>
      <c r="M58" s="18" t="n">
        <f aca="false">'Transposed Data'!B116</f>
        <v>282.507509</v>
      </c>
      <c r="N58" s="19" t="n">
        <f aca="false">Summary!I88</f>
        <v>49.21016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039765</v>
      </c>
      <c r="F59" s="21"/>
      <c r="G59" s="23" t="n">
        <f aca="false">'Transposed Data'!B83</f>
        <v>6.324555</v>
      </c>
      <c r="H59" s="24" t="n">
        <f aca="false">Summary!I55</f>
        <v>7.406011</v>
      </c>
      <c r="I59" s="21"/>
      <c r="J59" s="23" t="n">
        <f aca="false">'Transposed Data'!B100</f>
        <v>44.774423</v>
      </c>
      <c r="K59" s="24" t="n">
        <f aca="false">Summary!I72</f>
        <v>13.40888</v>
      </c>
      <c r="L59" s="21"/>
      <c r="M59" s="23" t="n">
        <f aca="false">'Transposed Data'!B117</f>
        <v>316.978638</v>
      </c>
      <c r="N59" s="24" t="n">
        <f aca="false">Summary!I89</f>
        <v>56.043014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8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9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15:5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12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3.1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5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98.31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8.7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4.994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86.45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573.654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7.738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0074</v>
      </c>
      <c r="H32" s="46" t="n">
        <f aca="false">E32</f>
        <v>0.447744</v>
      </c>
      <c r="I32" s="47" t="n">
        <f aca="false">F32+I31</f>
        <v>0.04007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89684</v>
      </c>
      <c r="H33" s="46" t="n">
        <f aca="false">E33</f>
        <v>0.502377</v>
      </c>
      <c r="I33" s="47" t="n">
        <f aca="false">F33+I32</f>
        <v>0.129758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2105</v>
      </c>
      <c r="H34" s="46" t="n">
        <f aca="false">E34</f>
        <v>0.563677</v>
      </c>
      <c r="I34" s="47" t="n">
        <f aca="false">F34+I33</f>
        <v>0.25080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51762</v>
      </c>
      <c r="H35" s="46" t="n">
        <f aca="false">E35</f>
        <v>0.632456</v>
      </c>
      <c r="I35" s="47" t="n">
        <f aca="false">F35+I34</f>
        <v>0.40257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823</v>
      </c>
      <c r="H36" s="46" t="n">
        <f aca="false">E36</f>
        <v>0.709627</v>
      </c>
      <c r="I36" s="47" t="n">
        <f aca="false">F36+I35</f>
        <v>0.58487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13141</v>
      </c>
      <c r="H37" s="46" t="n">
        <f aca="false">E37</f>
        <v>0.796214</v>
      </c>
      <c r="I37" s="47" t="n">
        <f aca="false">F37+I36</f>
        <v>0.798011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41754</v>
      </c>
      <c r="H38" s="46" t="n">
        <f aca="false">E38</f>
        <v>0.893367</v>
      </c>
      <c r="I38" s="47" t="n">
        <f aca="false">F38+I37</f>
        <v>1.039765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68878</v>
      </c>
      <c r="H39" s="46" t="n">
        <f aca="false">E39</f>
        <v>1.002374</v>
      </c>
      <c r="I39" s="47" t="n">
        <f aca="false">F39+I38</f>
        <v>1.30864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294427</v>
      </c>
      <c r="H40" s="46" t="n">
        <f aca="false">E40</f>
        <v>1.124683</v>
      </c>
      <c r="I40" s="47" t="n">
        <f aca="false">F40+I39</f>
        <v>1.60307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17963</v>
      </c>
      <c r="H41" s="46" t="n">
        <f aca="false">E41</f>
        <v>1.261915</v>
      </c>
      <c r="I41" s="47" t="n">
        <f aca="false">F41+I40</f>
        <v>1.921033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39984</v>
      </c>
      <c r="H42" s="46" t="n">
        <f aca="false">E42</f>
        <v>1.415892</v>
      </c>
      <c r="I42" s="47" t="n">
        <f aca="false">F42+I41</f>
        <v>2.261017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59485</v>
      </c>
      <c r="H43" s="46" t="n">
        <f aca="false">E43</f>
        <v>1.588656</v>
      </c>
      <c r="I43" s="47" t="n">
        <f aca="false">F43+I42</f>
        <v>2.620502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76836</v>
      </c>
      <c r="H44" s="46" t="n">
        <f aca="false">E44</f>
        <v>1.782502</v>
      </c>
      <c r="I44" s="47" t="n">
        <f aca="false">F44+I43</f>
        <v>2.997338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391076</v>
      </c>
      <c r="H45" s="46" t="n">
        <f aca="false">E45</f>
        <v>2</v>
      </c>
      <c r="I45" s="47" t="n">
        <f aca="false">F45+I44</f>
        <v>3.38841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02152</v>
      </c>
      <c r="H46" s="46" t="n">
        <f aca="false">E46</f>
        <v>2.244037</v>
      </c>
      <c r="I46" s="47" t="n">
        <f aca="false">F46+I45</f>
        <v>3.7905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09666</v>
      </c>
      <c r="H47" s="46" t="n">
        <f aca="false">E47</f>
        <v>2.517851</v>
      </c>
      <c r="I47" s="47" t="n">
        <f aca="false">F47+I46</f>
        <v>4.20023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13574</v>
      </c>
      <c r="H48" s="46" t="n">
        <f aca="false">E48</f>
        <v>2.825075</v>
      </c>
      <c r="I48" s="47" t="n">
        <f aca="false">F48+I47</f>
        <v>4.613806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14095</v>
      </c>
      <c r="H49" s="46" t="n">
        <f aca="false">E49</f>
        <v>3.169786</v>
      </c>
      <c r="I49" s="47" t="n">
        <f aca="false">F49+I48</f>
        <v>5.02790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11678</v>
      </c>
      <c r="H50" s="46" t="n">
        <f aca="false">E50</f>
        <v>3.556559</v>
      </c>
      <c r="I50" s="47" t="n">
        <f aca="false">F50+I49</f>
        <v>5.439579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06839</v>
      </c>
      <c r="H51" s="46" t="n">
        <f aca="false">E51</f>
        <v>3.990525</v>
      </c>
      <c r="I51" s="47" t="n">
        <f aca="false">F51+I50</f>
        <v>5.84641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0513</v>
      </c>
      <c r="H52" s="46" t="n">
        <f aca="false">E52</f>
        <v>4.477442</v>
      </c>
      <c r="I52" s="47" t="n">
        <f aca="false">F52+I51</f>
        <v>6.246931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3342</v>
      </c>
      <c r="H53" s="46" t="n">
        <f aca="false">E53</f>
        <v>5.023773</v>
      </c>
      <c r="I53" s="47" t="n">
        <f aca="false">F53+I52</f>
        <v>6.640273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188</v>
      </c>
      <c r="H54" s="46" t="n">
        <f aca="false">E54</f>
        <v>5.636766</v>
      </c>
      <c r="I54" s="47" t="n">
        <f aca="false">F54+I53</f>
        <v>7.02646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955</v>
      </c>
      <c r="H55" s="46" t="n">
        <f aca="false">E55</f>
        <v>6.324555</v>
      </c>
      <c r="I55" s="47" t="n">
        <f aca="false">F55+I54</f>
        <v>7.40601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3632</v>
      </c>
      <c r="H56" s="46" t="n">
        <f aca="false">E56</f>
        <v>7.096268</v>
      </c>
      <c r="I56" s="47" t="n">
        <f aca="false">F56+I55</f>
        <v>7.77964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8238</v>
      </c>
      <c r="H57" s="46" t="n">
        <f aca="false">E57</f>
        <v>7.962143</v>
      </c>
      <c r="I57" s="47" t="n">
        <f aca="false">F57+I56</f>
        <v>8.14788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62317</v>
      </c>
      <c r="H58" s="46" t="n">
        <f aca="false">E58</f>
        <v>8.933672</v>
      </c>
      <c r="I58" s="47" t="n">
        <f aca="false">F58+I57</f>
        <v>8.51019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4858</v>
      </c>
      <c r="H59" s="46" t="n">
        <f aca="false">E59</f>
        <v>10.023745</v>
      </c>
      <c r="I59" s="47" t="n">
        <f aca="false">F59+I58</f>
        <v>8.86505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429</v>
      </c>
      <c r="H60" s="46" t="n">
        <f aca="false">E60</f>
        <v>11.246826</v>
      </c>
      <c r="I60" s="47" t="n">
        <f aca="false">F60+I59</f>
        <v>9.209346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0071</v>
      </c>
      <c r="H61" s="46" t="n">
        <f aca="false">E61</f>
        <v>12.619147</v>
      </c>
      <c r="I61" s="47" t="n">
        <f aca="false">F61+I60</f>
        <v>9.539417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2326</v>
      </c>
      <c r="H62" s="46" t="n">
        <f aca="false">E62</f>
        <v>14.158916</v>
      </c>
      <c r="I62" s="47" t="n">
        <f aca="false">F62+I61</f>
        <v>9.851743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292745</v>
      </c>
      <c r="H63" s="46" t="n">
        <f aca="false">E63</f>
        <v>15.886565</v>
      </c>
      <c r="I63" s="47" t="n">
        <f aca="false">F63+I62</f>
        <v>10.14448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74397</v>
      </c>
      <c r="H64" s="46" t="n">
        <f aca="false">E64</f>
        <v>17.825019</v>
      </c>
      <c r="I64" s="47" t="n">
        <f aca="false">F64+I63</f>
        <v>10.418885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61235</v>
      </c>
      <c r="H65" s="46" t="n">
        <f aca="false">E65</f>
        <v>20</v>
      </c>
      <c r="I65" s="47" t="n">
        <f aca="false">F65+I64</f>
        <v>10.68012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58333</v>
      </c>
      <c r="H66" s="46" t="n">
        <f aca="false">E66</f>
        <v>22.440369</v>
      </c>
      <c r="I66" s="47" t="n">
        <f aca="false">F66+I65</f>
        <v>10.938453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270307</v>
      </c>
      <c r="H67" s="46" t="n">
        <f aca="false">E67</f>
        <v>25.178508</v>
      </c>
      <c r="I67" s="47" t="n">
        <f aca="false">F67+I66</f>
        <v>11.2087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00541</v>
      </c>
      <c r="H68" s="46" t="n">
        <f aca="false">E68</f>
        <v>28.250751</v>
      </c>
      <c r="I68" s="47" t="n">
        <f aca="false">F68+I67</f>
        <v>11.509301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51909</v>
      </c>
      <c r="H69" s="46" t="n">
        <f aca="false">E69</f>
        <v>31.697864</v>
      </c>
      <c r="I69" s="47" t="n">
        <f aca="false">F69+I68</f>
        <v>11.8612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23457</v>
      </c>
      <c r="H70" s="46" t="n">
        <f aca="false">E70</f>
        <v>35.565588</v>
      </c>
      <c r="I70" s="47" t="n">
        <f aca="false">F70+I69</f>
        <v>12.28466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511951</v>
      </c>
      <c r="H71" s="46" t="n">
        <f aca="false">E71</f>
        <v>39.905246</v>
      </c>
      <c r="I71" s="47" t="n">
        <f aca="false">F71+I70</f>
        <v>12.7966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612262</v>
      </c>
      <c r="H72" s="46" t="n">
        <f aca="false">E72</f>
        <v>44.774423</v>
      </c>
      <c r="I72" s="47" t="n">
        <f aca="false">F72+I71</f>
        <v>13.40888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71408</v>
      </c>
      <c r="H73" s="46" t="n">
        <f aca="false">E73</f>
        <v>50.237729</v>
      </c>
      <c r="I73" s="47" t="n">
        <f aca="false">F73+I72</f>
        <v>14.12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11328</v>
      </c>
      <c r="H74" s="46" t="n">
        <f aca="false">E74</f>
        <v>56.367659</v>
      </c>
      <c r="I74" s="47" t="n">
        <f aca="false">F74+I73</f>
        <v>14.934288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892925</v>
      </c>
      <c r="H75" s="46" t="n">
        <f aca="false">E75</f>
        <v>63.245553</v>
      </c>
      <c r="I75" s="47" t="n">
        <f aca="false">F75+I74</f>
        <v>15.82721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958404</v>
      </c>
      <c r="H76" s="46" t="n">
        <f aca="false">E76</f>
        <v>70.962678</v>
      </c>
      <c r="I76" s="47" t="n">
        <f aca="false">F76+I75</f>
        <v>16.78561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008707</v>
      </c>
      <c r="H77" s="46" t="n">
        <f aca="false">E77</f>
        <v>79.621434</v>
      </c>
      <c r="I77" s="47" t="n">
        <f aca="false">F77+I76</f>
        <v>17.794324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057202</v>
      </c>
      <c r="H78" s="46" t="n">
        <f aca="false">E78</f>
        <v>89.336718</v>
      </c>
      <c r="I78" s="47" t="n">
        <f aca="false">F78+I77</f>
        <v>18.8515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125935</v>
      </c>
      <c r="H79" s="46" t="n">
        <f aca="false">E79</f>
        <v>100.237447</v>
      </c>
      <c r="I79" s="47" t="n">
        <f aca="false">F79+I78</f>
        <v>19.977461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243385</v>
      </c>
      <c r="H80" s="46" t="n">
        <f aca="false">E80</f>
        <v>112.468265</v>
      </c>
      <c r="I80" s="47" t="n">
        <f aca="false">F80+I79</f>
        <v>21.22084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44811</v>
      </c>
      <c r="H81" s="46" t="n">
        <f aca="false">E81</f>
        <v>126.191469</v>
      </c>
      <c r="I81" s="47" t="n">
        <f aca="false">F81+I80</f>
        <v>22.66895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1.768</v>
      </c>
      <c r="H82" s="46" t="n">
        <f aca="false">E82</f>
        <v>141.589157</v>
      </c>
      <c r="I82" s="47" t="n">
        <f aca="false">F82+I81</f>
        <v>24.43695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240982</v>
      </c>
      <c r="H83" s="46" t="n">
        <f aca="false">E83</f>
        <v>158.865647</v>
      </c>
      <c r="I83" s="47" t="n">
        <f aca="false">F83+I82</f>
        <v>26.677938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860168</v>
      </c>
      <c r="H84" s="46" t="n">
        <f aca="false">E84</f>
        <v>178.250188</v>
      </c>
      <c r="I84" s="47" t="n">
        <f aca="false">F84+I83</f>
        <v>29.53810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3.626502</v>
      </c>
      <c r="H85" s="46" t="n">
        <f aca="false">E85</f>
        <v>200</v>
      </c>
      <c r="I85" s="47" t="n">
        <f aca="false">F85+I84</f>
        <v>33.164608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486683</v>
      </c>
      <c r="H86" s="46" t="n">
        <f aca="false">E86</f>
        <v>224.403691</v>
      </c>
      <c r="I86" s="47" t="n">
        <f aca="false">F86+I85</f>
        <v>37.651291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69122</v>
      </c>
      <c r="H87" s="46" t="n">
        <f aca="false">E87</f>
        <v>251.785082</v>
      </c>
      <c r="I87" s="47" t="n">
        <f aca="false">F87+I86</f>
        <v>43.0204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189747</v>
      </c>
      <c r="H88" s="46" t="n">
        <f aca="false">E88</f>
        <v>282.507509</v>
      </c>
      <c r="I88" s="47" t="n">
        <f aca="false">F88+I87</f>
        <v>49.21016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32854</v>
      </c>
      <c r="H89" s="46" t="n">
        <f aca="false">E89</f>
        <v>316.978638</v>
      </c>
      <c r="I89" s="47" t="n">
        <f aca="false">F89+I88</f>
        <v>56.043014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7.220967</v>
      </c>
      <c r="H90" s="46" t="n">
        <f aca="false">E90</f>
        <v>355.655882</v>
      </c>
      <c r="I90" s="47" t="n">
        <f aca="false">F90+I89</f>
        <v>63.263981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273191</v>
      </c>
      <c r="H91" s="46" t="n">
        <f aca="false">E91</f>
        <v>399.052463</v>
      </c>
      <c r="I91" s="47" t="n">
        <f aca="false">F91+I90</f>
        <v>70.537172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96955</v>
      </c>
      <c r="H92" s="46" t="n">
        <f aca="false">E92</f>
        <v>447.744228</v>
      </c>
      <c r="I92" s="47" t="n">
        <f aca="false">F92+I91</f>
        <v>77.506722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6.333237</v>
      </c>
      <c r="H93" s="46" t="n">
        <f aca="false">E93</f>
        <v>502.377286</v>
      </c>
      <c r="I93" s="47" t="n">
        <f aca="false">F93+I92</f>
        <v>83.83995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5.427332</v>
      </c>
      <c r="H94" s="46" t="n">
        <f aca="false">E94</f>
        <v>563.676586</v>
      </c>
      <c r="I94" s="47" t="n">
        <f aca="false">F94+I93</f>
        <v>89.2672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4.341751</v>
      </c>
      <c r="H95" s="46" t="n">
        <f aca="false">E95</f>
        <v>632.455532</v>
      </c>
      <c r="I95" s="47" t="n">
        <f aca="false">F95+I94</f>
        <v>93.60904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3.220372</v>
      </c>
      <c r="H96" s="46" t="n">
        <f aca="false">E96</f>
        <v>709.626778</v>
      </c>
      <c r="I96" s="47" t="n">
        <f aca="false">F96+I95</f>
        <v>96.829414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097662</v>
      </c>
      <c r="H97" s="46" t="n">
        <f aca="false">E97</f>
        <v>796.214341</v>
      </c>
      <c r="I97" s="47" t="n">
        <f aca="false">F97+I96</f>
        <v>98.927076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971842</v>
      </c>
      <c r="H98" s="46" t="n">
        <f aca="false">E98</f>
        <v>893.367184</v>
      </c>
      <c r="I98" s="47" t="n">
        <f aca="false">F98+I97</f>
        <v>99.89891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.101083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3.13</v>
      </c>
      <c r="P2" s="0" t="n">
        <v>0.0312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98.317</v>
      </c>
      <c r="Y2" s="0" t="n">
        <v>0.57</v>
      </c>
      <c r="Z2" s="0" t="n">
        <v>0.32</v>
      </c>
      <c r="AA2" s="0" t="n">
        <v>18.729</v>
      </c>
      <c r="AB2" s="0" t="n">
        <v>14.994</v>
      </c>
      <c r="AC2" s="0" t="n">
        <v>286.451</v>
      </c>
      <c r="AD2" s="0" t="n">
        <v>573.654</v>
      </c>
      <c r="AE2" s="0" t="n">
        <v>467.738</v>
      </c>
      <c r="AF2" s="0" t="n">
        <v>1.5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0074</v>
      </c>
      <c r="FE2" s="0" t="n">
        <v>0.089684</v>
      </c>
      <c r="FF2" s="0" t="n">
        <v>0.12105</v>
      </c>
      <c r="FG2" s="0" t="n">
        <v>0.151762</v>
      </c>
      <c r="FH2" s="0" t="n">
        <v>0.1823</v>
      </c>
      <c r="FI2" s="0" t="n">
        <v>0.213141</v>
      </c>
      <c r="FJ2" s="0" t="n">
        <v>0.241754</v>
      </c>
      <c r="FK2" s="0" t="n">
        <v>0.268878</v>
      </c>
      <c r="FL2" s="0" t="n">
        <v>0.294427</v>
      </c>
      <c r="FM2" s="0" t="n">
        <v>0.317963</v>
      </c>
      <c r="FN2" s="0" t="n">
        <v>0.339984</v>
      </c>
      <c r="FO2" s="0" t="n">
        <v>0.359485</v>
      </c>
      <c r="FP2" s="0" t="n">
        <v>0.376836</v>
      </c>
      <c r="FQ2" s="0" t="n">
        <v>0.391076</v>
      </c>
      <c r="FR2" s="0" t="n">
        <v>0.402152</v>
      </c>
      <c r="FS2" s="0" t="n">
        <v>0.409666</v>
      </c>
      <c r="FT2" s="0" t="n">
        <v>0.413574</v>
      </c>
      <c r="FU2" s="0" t="n">
        <v>0.414095</v>
      </c>
      <c r="FV2" s="0" t="n">
        <v>0.411678</v>
      </c>
      <c r="FW2" s="0" t="n">
        <v>0.406839</v>
      </c>
      <c r="FX2" s="0" t="n">
        <v>0.400513</v>
      </c>
      <c r="FY2" s="0" t="n">
        <v>0.393342</v>
      </c>
      <c r="FZ2" s="0" t="n">
        <v>0.386188</v>
      </c>
      <c r="GA2" s="0" t="n">
        <v>0.37955</v>
      </c>
      <c r="GB2" s="0" t="n">
        <v>0.373632</v>
      </c>
      <c r="GC2" s="0" t="n">
        <v>0.368238</v>
      </c>
      <c r="GD2" s="0" t="n">
        <v>0.362317</v>
      </c>
      <c r="GE2" s="0" t="n">
        <v>0.354858</v>
      </c>
      <c r="GF2" s="0" t="n">
        <v>0.34429</v>
      </c>
      <c r="GG2" s="0" t="n">
        <v>0.330071</v>
      </c>
      <c r="GH2" s="0" t="n">
        <v>0.312326</v>
      </c>
      <c r="GI2" s="0" t="n">
        <v>0.292745</v>
      </c>
      <c r="GJ2" s="0" t="n">
        <v>0.274397</v>
      </c>
      <c r="GK2" s="0" t="n">
        <v>0.261235</v>
      </c>
      <c r="GL2" s="0" t="n">
        <v>0.258333</v>
      </c>
      <c r="GM2" s="0" t="n">
        <v>0.270307</v>
      </c>
      <c r="GN2" s="0" t="n">
        <v>0.300541</v>
      </c>
      <c r="GO2" s="0" t="n">
        <v>0.351909</v>
      </c>
      <c r="GP2" s="0" t="n">
        <v>0.423457</v>
      </c>
      <c r="GQ2" s="0" t="n">
        <v>0.511951</v>
      </c>
      <c r="GR2" s="0" t="n">
        <v>0.612262</v>
      </c>
      <c r="GS2" s="0" t="n">
        <v>0.71408</v>
      </c>
      <c r="GT2" s="0" t="n">
        <v>0.811328</v>
      </c>
      <c r="GU2" s="0" t="n">
        <v>0.892925</v>
      </c>
      <c r="GV2" s="0" t="n">
        <v>0.958404</v>
      </c>
      <c r="GW2" s="0" t="n">
        <v>1.008707</v>
      </c>
      <c r="GX2" s="0" t="n">
        <v>1.057202</v>
      </c>
      <c r="GY2" s="0" t="n">
        <v>1.125935</v>
      </c>
      <c r="GZ2" s="0" t="n">
        <v>1.243385</v>
      </c>
      <c r="HA2" s="0" t="n">
        <v>1.44811</v>
      </c>
      <c r="HB2" s="0" t="n">
        <v>1.768</v>
      </c>
      <c r="HC2" s="0" t="n">
        <v>2.240982</v>
      </c>
      <c r="HD2" s="0" t="n">
        <v>2.860168</v>
      </c>
      <c r="HE2" s="0" t="n">
        <v>3.626502</v>
      </c>
      <c r="HF2" s="0" t="n">
        <v>4.486683</v>
      </c>
      <c r="HG2" s="0" t="n">
        <v>5.369122</v>
      </c>
      <c r="HH2" s="0" t="n">
        <v>6.189747</v>
      </c>
      <c r="HI2" s="0" t="n">
        <v>6.832854</v>
      </c>
      <c r="HJ2" s="0" t="n">
        <v>7.220967</v>
      </c>
      <c r="HK2" s="0" t="n">
        <v>7.273191</v>
      </c>
      <c r="HL2" s="0" t="n">
        <v>6.96955</v>
      </c>
      <c r="HM2" s="0" t="n">
        <v>6.333237</v>
      </c>
      <c r="HN2" s="0" t="n">
        <v>5.427332</v>
      </c>
      <c r="HO2" s="0" t="n">
        <v>4.341751</v>
      </c>
      <c r="HP2" s="0" t="n">
        <v>3.220372</v>
      </c>
      <c r="HQ2" s="0" t="n">
        <v>2.097662</v>
      </c>
      <c r="HR2" s="0" t="n">
        <v>0.971842</v>
      </c>
      <c r="HS2" s="0" t="n">
        <v>0.101083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8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9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12 % vol</v>
      </c>
      <c r="E14" s="4" t="s">
        <v>13</v>
      </c>
      <c r="I14" s="5" t="n">
        <f aca="false">'Transposed Data'!B24</f>
        <v>298.317</v>
      </c>
      <c r="J14" s="5" t="s">
        <v>14</v>
      </c>
      <c r="K14" s="4" t="s">
        <v>15</v>
      </c>
      <c r="L14" s="56" t="str">
        <f aca="false">CONCATENATE('Transposed Data'!B28," µm")</f>
        <v>14.994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3.13 %</v>
      </c>
      <c r="E15" s="4" t="s">
        <v>17</v>
      </c>
      <c r="I15" s="5" t="n">
        <f aca="false">'Transposed Data'!B27</f>
        <v>18.729</v>
      </c>
      <c r="J15" s="5" t="s">
        <v>14</v>
      </c>
      <c r="K15" s="4" t="s">
        <v>18</v>
      </c>
      <c r="L15" s="56" t="str">
        <f aca="false">CONCATENATE('Transposed Data'!B29," µm")</f>
        <v>286.45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544 %</v>
      </c>
      <c r="E16" s="4" t="s">
        <v>20</v>
      </c>
      <c r="I16" s="5" t="n">
        <f aca="false">'Transposed Data'!B26</f>
        <v>0.32</v>
      </c>
      <c r="J16" s="5" t="s">
        <v>21</v>
      </c>
      <c r="K16" s="4" t="s">
        <v>23</v>
      </c>
      <c r="L16" s="56" t="str">
        <f aca="false">CONCATENATE('Transposed Data'!B30," µm")</f>
        <v>573.654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7.738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3632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4481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0074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823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1.768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89684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62317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240982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210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485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86016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5176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42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3.626502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82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0071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48668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1314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2326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69122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41754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292745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18974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6887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743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3285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29442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61235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7.220967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1796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5833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27319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3998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2703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9695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59485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00541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6.33323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76836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51909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5.42733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39107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2345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4.34175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0215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511951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3.220372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0966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61226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097662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13574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71408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97184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1409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1132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.101083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1167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892925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0683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958404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0513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008707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3342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05720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188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125935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95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243385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8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9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15:5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3.1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12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98.31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8.7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4.994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86.45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573.654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7.738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5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0074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89684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210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5176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82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1314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41754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6887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29442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1796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3998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59485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76836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39107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0215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0966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13574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1409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1167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0683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0513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3342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188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95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3632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823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62317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485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42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0071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2326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292745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743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61235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5833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2703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00541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51909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2345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511951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61226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71408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1132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892925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958404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008707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05720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125935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243385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4481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1.768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240982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86016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3.626502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48668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69122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18974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3285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7.220967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27319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9695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6.33323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5.42733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4.34175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3.220372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097662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97184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.101083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0074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89684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210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5176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82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1314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41754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6887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29442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1796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3998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59485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76836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39107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0215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0966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13574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1409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1167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0683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0513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3342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188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95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3632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823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62317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485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42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0071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2326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292745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743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61235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5833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2703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00541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51909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2345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511951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61226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71408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1132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892925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958404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008707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05720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125935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243385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4481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1.768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240982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86016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3.626502</v>
      </c>
      <c r="E81" s="0" t="n">
        <f aca="false">A28</f>
        <v>0.399052</v>
      </c>
      <c r="F81" s="0" t="n">
        <f aca="false">B28</f>
        <v>0.040074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486683</v>
      </c>
      <c r="E82" s="0" t="n">
        <f aca="false">A29</f>
        <v>0.447744</v>
      </c>
      <c r="F82" s="0" t="n">
        <f aca="false">B28</f>
        <v>0.040074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69122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189747</v>
      </c>
      <c r="E84" s="0" t="n">
        <f aca="false">A29</f>
        <v>0.447744</v>
      </c>
      <c r="F84" s="0" t="n">
        <f aca="false">B29</f>
        <v>0.089684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32854</v>
      </c>
      <c r="E85" s="0" t="n">
        <f aca="false">A30</f>
        <v>0.502377</v>
      </c>
      <c r="F85" s="0" t="n">
        <f aca="false">B29</f>
        <v>0.089684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7.220967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273191</v>
      </c>
      <c r="E87" s="0" t="n">
        <f aca="false">A30</f>
        <v>0.502377</v>
      </c>
      <c r="F87" s="0" t="n">
        <f aca="false">B30</f>
        <v>0.1210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96955</v>
      </c>
      <c r="E88" s="0" t="n">
        <f aca="false">A31</f>
        <v>0.563677</v>
      </c>
      <c r="F88" s="0" t="n">
        <f aca="false">B30</f>
        <v>0.1210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6.33323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5.427332</v>
      </c>
      <c r="E90" s="0" t="n">
        <f aca="false">A31</f>
        <v>0.563677</v>
      </c>
      <c r="F90" s="0" t="n">
        <f aca="false">B31</f>
        <v>0.15176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4.341751</v>
      </c>
      <c r="E91" s="0" t="n">
        <f aca="false">A32</f>
        <v>0.632456</v>
      </c>
      <c r="F91" s="0" t="n">
        <f aca="false">B31</f>
        <v>0.15176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3.220372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097662</v>
      </c>
      <c r="E93" s="0" t="n">
        <f aca="false">A32</f>
        <v>0.632456</v>
      </c>
      <c r="F93" s="0" t="n">
        <f aca="false">B32</f>
        <v>0.182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971842</v>
      </c>
      <c r="E94" s="0" t="n">
        <f aca="false">A33</f>
        <v>0.709627</v>
      </c>
      <c r="F94" s="0" t="n">
        <f aca="false">B32</f>
        <v>0.182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.101083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1314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1314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41754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41754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1.142</v>
      </c>
      <c r="E102" s="0" t="n">
        <f aca="false">A35</f>
        <v>0.893367</v>
      </c>
      <c r="F102" s="0" t="n">
        <f aca="false">B35</f>
        <v>0.26887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6887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29442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29442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1796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1796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3998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3998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59485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59485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76836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76836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39107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39107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0215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0215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0966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0966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13574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13574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1409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1409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1167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1167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0683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0683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0513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0513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3342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3342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188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188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95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95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3632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3632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823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823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62317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62317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485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485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42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42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0071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0071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2326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2326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292745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292745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743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743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61235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61235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5833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5833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2703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2703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00541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00541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51909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51909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2345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2345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511951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511951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61226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61226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71408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71408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1132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1132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892925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892925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958404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958404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008707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008707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05720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05720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125935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125935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243385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243385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4481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4481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1.768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1.768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240982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240982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86016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86016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3.626502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3.626502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48668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48668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69122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69122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18974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18974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3285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3285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7.220967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7.220967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27319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27319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9695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9695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6.33323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6.33323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5.42733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5.42733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4.34175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4.34175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3.220372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3.220372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097662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097662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97184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97184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.101083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.101083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37Z</cp:lastPrinted>
  <dcterms:modified xsi:type="dcterms:W3CDTF">2005-07-07T06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0765737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